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际合作与交流—外国留学生奖学金项目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分类发展）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丁福臣</t>
  </si>
  <si>
    <t xml:space="preserve">项目实施责任人联系电话</t>
  </si>
  <si>
    <t xml:space="preserve">010-812922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我校十三五期间将大力发展留学生教育，扩大留学生规模，在校留学生人数达到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人，学历留学生比例逐年增加，达到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人以上。奖学金发放后使来我校求学的学历留学生、语言生在学费、生活费等方面能得到资助，解决家庭生活困难的问题，能够安心求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奖励优秀本科专业留学生</t>
  </si>
  <si>
    <t xml:space="preserve">10</t>
  </si>
  <si>
    <t xml:space="preserve">奖励优秀语言生留学生</t>
  </si>
  <si>
    <t xml:space="preserve">20</t>
  </si>
  <si>
    <t xml:space="preserve">质量指标</t>
  </si>
  <si>
    <t xml:space="preserve">项目通过学校、市教委审查的比例</t>
  </si>
  <si>
    <t xml:space="preserve">≥90%</t>
  </si>
  <si>
    <t xml:space="preserve">进度指标</t>
  </si>
  <si>
    <t xml:space="preserve">项目完成进度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t xml:space="preserve">项目预算控制数</t>
  </si>
  <si>
    <t xml:space="preserve">15</t>
  </si>
  <si>
    <t xml:space="preserve">效
果
指
标</t>
  </si>
  <si>
    <t xml:space="preserve">效益指标</t>
  </si>
  <si>
    <t xml:space="preserve">培养优秀来华留学生</t>
  </si>
  <si>
    <t xml:space="preserve">使来我校求学的学历留学生、语言生在学费、生活费等方面能得到资助，解决家庭生活困难的问题，能够安心求学。</t>
  </si>
  <si>
    <t xml:space="preserve">满
意
度
指
标</t>
  </si>
  <si>
    <t xml:space="preserve">服务对象满意度指标</t>
  </si>
  <si>
    <t xml:space="preserve">受奖励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36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