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本科生培养—清源校区主教学楼教学环境提升项目（中央经费下达）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小华</t>
  </si>
  <si>
    <t xml:space="preserve">项目实施责任人联系电话</t>
  </si>
  <si>
    <t xml:space="preserve">812922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提升学校教学环境，完成北京石油化工学院清源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（主教学楼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段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,1</t>
    </r>
    <r>
      <rPr>
        <sz val="11"/>
        <color rgb="FF000000"/>
        <rFont val="Noto Sans"/>
        <family val="2"/>
      </rPr>
      <t xml:space="preserve">段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文社科学院情景剧场综合实验室（三报）的教室教学条件配套建设及无线网络全覆盖。
年度目标：
为提升学校教学环境，完成项目所需招标和设备采购工作，确保项目顺利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教室教学配套建设</t>
  </si>
  <si>
    <r>
      <rPr>
        <sz val="12"/>
        <color rgb="FF000000"/>
        <rFont val="Arial"/>
        <family val="2"/>
      </rPr>
      <t xml:space="preserve">54</t>
    </r>
    <r>
      <rPr>
        <sz val="12"/>
        <color rgb="FF000000"/>
        <rFont val="Noto Sans"/>
        <family val="2"/>
      </rPr>
      <t xml:space="preserve">间</t>
    </r>
  </si>
  <si>
    <t xml:space="preserve">建成艺术教育实践及展示实验室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教室验收合格率</t>
  </si>
  <si>
    <t xml:space="preserve">1</t>
  </si>
  <si>
    <t xml:space="preserve">无线网络全覆盖率</t>
  </si>
  <si>
    <t xml:space="preserve">进度指标</t>
  </si>
  <si>
    <t xml:space="preserve">招标采购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设备采购</t>
    </r>
  </si>
  <si>
    <t xml:space="preserve">项目施工完成，投入使用时间：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全部完成，并投入正常使用。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407.59547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提升学校教学环境效果明显</t>
  </si>
  <si>
    <t xml:space="preserve">可持续影响指</t>
  </si>
  <si>
    <t xml:space="preserve">有效促进学校教育事业发展</t>
  </si>
  <si>
    <t xml:space="preserve">满
意
度
指
标</t>
  </si>
  <si>
    <t xml:space="preserve">服务对象满意度指标</t>
  </si>
  <si>
    <t xml:space="preserve">学生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  <si>
    <t xml:space="preserve">教师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67.59547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67.59547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6</v>
      </c>
      <c r="E24" s="9" t="s">
        <v>55</v>
      </c>
      <c r="F24" s="9"/>
      <c r="G24" s="9"/>
      <c r="H24" s="9"/>
      <c r="I24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3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